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46497"/>
        <c:axId val="69679681"/>
      </c:scatterChart>
      <c:valAx>
        <c:axId val="61446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681"/>
        <c:crossesAt val="0"/>
        <c:crossBetween val="midCat"/>
      </c:valAx>
      <c:valAx>
        <c:axId val="69679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03600"/>
        <c:axId val="96285969"/>
      </c:scatterChart>
      <c:valAx>
        <c:axId val="11803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969"/>
        <c:crossesAt val="0"/>
        <c:crossBetween val="midCat"/>
      </c:valAx>
      <c:valAx>
        <c:axId val="96285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