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6652450"/>
        <c:axId val="37962825"/>
      </c:scatterChart>
      <c:valAx>
        <c:axId val="8665245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2825"/>
        <c:crossesAt val="0"/>
        <c:crossBetween val="midCat"/>
      </c:valAx>
      <c:valAx>
        <c:axId val="379628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24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4093675"/>
        <c:axId val="14105071"/>
      </c:scatterChart>
      <c:valAx>
        <c:axId val="8409367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5071"/>
        <c:crossesAt val="0"/>
        <c:crossBetween val="midCat"/>
      </c:valAx>
      <c:valAx>
        <c:axId val="141050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36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