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54477"/>
        <c:axId val="94171220"/>
      </c:scatterChart>
      <c:valAx>
        <c:axId val="3754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220"/>
        <c:crossesAt val="0"/>
        <c:crossBetween val="midCat"/>
      </c:valAx>
      <c:valAx>
        <c:axId val="94171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691567"/>
        <c:axId val="93947167"/>
      </c:scatterChart>
      <c:valAx>
        <c:axId val="26691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167"/>
        <c:crossesAt val="0"/>
        <c:crossBetween val="midCat"/>
      </c:valAx>
      <c:valAx>
        <c:axId val="93947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