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00252"/>
        <c:axId val="30735501"/>
      </c:scatterChart>
      <c:valAx>
        <c:axId val="32400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501"/>
        <c:crossesAt val="0"/>
        <c:crossBetween val="midCat"/>
      </c:valAx>
      <c:valAx>
        <c:axId val="3073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83183"/>
        <c:axId val="75864438"/>
      </c:scatterChart>
      <c:valAx>
        <c:axId val="13283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438"/>
        <c:crossesAt val="0"/>
        <c:crossBetween val="midCat"/>
      </c:valAx>
      <c:valAx>
        <c:axId val="75864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