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08231"/>
        <c:axId val="54268935"/>
      </c:scatterChart>
      <c:valAx>
        <c:axId val="51808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935"/>
        <c:crossesAt val="0"/>
        <c:crossBetween val="midCat"/>
      </c:valAx>
      <c:valAx>
        <c:axId val="54268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487988"/>
        <c:axId val="88818196"/>
      </c:scatterChart>
      <c:valAx>
        <c:axId val="76487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196"/>
        <c:crossesAt val="0"/>
        <c:crossBetween val="midCat"/>
      </c:valAx>
      <c:valAx>
        <c:axId val="88818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